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IA- THE ROYAL JORDANIAN AIRLINES</t>
  </si>
  <si>
    <r>
      <rPr>
        <u val="single"/>
        <sz val="12"/>
        <color rgb="FF000080"/>
        <rFont val="Arial"/>
        <family val="0"/>
        <charset val="178"/>
      </rPr>
      <t xml:space="preserve">عالية </t>
    </r>
    <r>
      <rPr>
        <u val="single"/>
        <sz val="12"/>
        <color rgb="FF000080"/>
        <rFont val="Arabic Transparent"/>
        <family val="0"/>
        <charset val="178"/>
      </rPr>
      <t xml:space="preserve">-</t>
    </r>
    <r>
      <rPr>
        <u val="single"/>
        <sz val="12"/>
        <color rgb="FF000080"/>
        <rFont val="Arial"/>
        <family val="0"/>
        <charset val="178"/>
      </rPr>
      <t xml:space="preserve">الخطوط الجوية الملكية الأردنية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13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66</v>
      </c>
      <c r="F6" s="16" t="n">
        <v>1.52</v>
      </c>
      <c r="G6" s="16" t="n">
        <v>2.03</v>
      </c>
      <c r="H6" s="16" t="n">
        <v>1.5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87418429.58</v>
      </c>
      <c r="F7" s="18" t="n">
        <v>176854220</v>
      </c>
      <c r="G7" s="18" t="n">
        <v>240084254.62</v>
      </c>
      <c r="H7" s="18" t="n">
        <v>436134814.82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67606403</v>
      </c>
      <c r="F8" s="18" t="n">
        <v>91894080</v>
      </c>
      <c r="G8" s="18" t="n">
        <v>125281691</v>
      </c>
      <c r="H8" s="18" t="n">
        <v>124176721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7653</v>
      </c>
      <c r="F9" s="18" t="n">
        <v>46391</v>
      </c>
      <c r="G9" s="18" t="n">
        <v>65983</v>
      </c>
      <c r="H9" s="18" t="n">
        <v>8656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84373000</v>
      </c>
      <c r="F10" s="18" t="n">
        <v>84373000</v>
      </c>
      <c r="G10" s="18" t="n">
        <v>84373000</v>
      </c>
      <c r="H10" s="18" t="n">
        <v>8437335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55686180</v>
      </c>
      <c r="F11" s="18" t="n">
        <v>128246960</v>
      </c>
      <c r="G11" s="18" t="n">
        <v>171277190</v>
      </c>
      <c r="H11" s="18" t="n">
        <v>132466159.5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4628000</v>
      </c>
      <c r="F16" s="29" t="n">
        <v>44789000</v>
      </c>
      <c r="G16" s="29" t="n">
        <v>41767000</v>
      </c>
      <c r="H16" s="29" t="n">
        <v>24837000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42736000</v>
      </c>
      <c r="F17" s="31" t="n">
        <v>41563000</v>
      </c>
      <c r="G17" s="31" t="n">
        <v>33812000</v>
      </c>
      <c r="H17" s="31" t="n">
        <v>4301100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35200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7073000</v>
      </c>
      <c r="F22" s="31" t="n">
        <v>3340000</v>
      </c>
      <c r="G22" s="31" t="n">
        <v>4852000</v>
      </c>
      <c r="H22" s="31" t="n">
        <v>505000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13930000</v>
      </c>
      <c r="F23" s="31" t="n">
        <v>115670000</v>
      </c>
      <c r="G23" s="31" t="n">
        <v>106417000</v>
      </c>
      <c r="H23" s="31" t="n">
        <v>9699000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9719000</v>
      </c>
      <c r="F24" s="31" t="n">
        <v>19837000</v>
      </c>
      <c r="G24" s="31" t="n">
        <v>15488000</v>
      </c>
      <c r="H24" s="31" t="n">
        <v>1547400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59541000</v>
      </c>
      <c r="F25" s="31" t="n">
        <v>202422000</v>
      </c>
      <c r="G25" s="31" t="n">
        <v>219776000</v>
      </c>
      <c r="H25" s="31" t="n">
        <v>22755800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24152000</v>
      </c>
      <c r="F27" s="31" t="n">
        <v>16687000</v>
      </c>
      <c r="G27" s="31" t="n">
        <v>12158000</v>
      </c>
      <c r="H27" s="31" t="n">
        <v>486400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83693000</v>
      </c>
      <c r="F28" s="31" t="n">
        <v>219109000</v>
      </c>
      <c r="G28" s="31" t="n">
        <v>231934000</v>
      </c>
      <c r="H28" s="31" t="n">
        <v>232422000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36073000</v>
      </c>
      <c r="F29" s="31" t="n">
        <v>30431000</v>
      </c>
      <c r="G29" s="31" t="n">
        <v>22043000</v>
      </c>
      <c r="H29" s="31" t="n">
        <v>2947500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353415000</v>
      </c>
      <c r="F30" s="34" t="n">
        <v>385047000</v>
      </c>
      <c r="G30" s="34" t="n">
        <v>375882000</v>
      </c>
      <c r="H30" s="34" t="n">
        <v>374361000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49428000</v>
      </c>
      <c r="F35" s="29" t="n">
        <v>42134000</v>
      </c>
      <c r="G35" s="29" t="n">
        <v>91745000</v>
      </c>
      <c r="H35" s="29" t="n">
        <v>81261000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1314500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/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6353000</v>
      </c>
      <c r="F38" s="31" t="n">
        <v>9670000</v>
      </c>
      <c r="G38" s="31" t="n">
        <v>9840000</v>
      </c>
      <c r="H38" s="31" t="n">
        <v>656000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21177000</v>
      </c>
      <c r="F39" s="31" t="n">
        <v>208787000</v>
      </c>
      <c r="G39" s="31" t="n">
        <v>202246000</v>
      </c>
      <c r="H39" s="31" t="n">
        <v>221900000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35334000</v>
      </c>
      <c r="F40" s="31" t="n">
        <v>15198000</v>
      </c>
      <c r="G40" s="31" t="n">
        <v>16588000</v>
      </c>
      <c r="H40" s="31" t="n">
        <v>1093400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38780000</v>
      </c>
      <c r="F42" s="31" t="n">
        <v>44816000</v>
      </c>
      <c r="G42" s="31" t="n">
        <v>50457000</v>
      </c>
      <c r="H42" s="31" t="n">
        <v>6361000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295291000</v>
      </c>
      <c r="F43" s="34" t="n">
        <v>268801000</v>
      </c>
      <c r="G43" s="34" t="n">
        <v>269291000</v>
      </c>
      <c r="H43" s="34" t="n">
        <v>296444000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84373000</v>
      </c>
      <c r="F46" s="29" t="n">
        <v>84373000</v>
      </c>
      <c r="G46" s="29" t="n">
        <v>84373350</v>
      </c>
      <c r="H46" s="29" t="n">
        <v>84373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84373000</v>
      </c>
      <c r="F47" s="31" t="n">
        <v>84373000</v>
      </c>
      <c r="G47" s="31" t="n">
        <v>84373000</v>
      </c>
      <c r="H47" s="31" t="n">
        <v>8437335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84373000</v>
      </c>
      <c r="F48" s="31" t="n">
        <v>84373000</v>
      </c>
      <c r="G48" s="31" t="n">
        <v>84373000</v>
      </c>
      <c r="H48" s="31" t="n">
        <v>84373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1270000</v>
      </c>
      <c r="F49" s="31" t="n">
        <v>11270000</v>
      </c>
      <c r="G49" s="31" t="n">
        <v>10236000</v>
      </c>
      <c r="H49" s="31" t="n">
        <v>657400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18600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37398000</v>
      </c>
      <c r="F58" s="31" t="n">
        <v>20529000</v>
      </c>
      <c r="G58" s="31" t="n">
        <v>11909000</v>
      </c>
      <c r="H58" s="31" t="n">
        <v>-13030000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58059000</v>
      </c>
      <c r="F59" s="31" t="n">
        <v>116172000</v>
      </c>
      <c r="G59" s="31" t="n">
        <v>106518000</v>
      </c>
      <c r="H59" s="31" t="n">
        <v>7791700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65000</v>
      </c>
      <c r="F60" s="31" t="n">
        <v>74000</v>
      </c>
      <c r="G60" s="31" t="n">
        <v>7300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353415000</v>
      </c>
      <c r="F61" s="34" t="n">
        <v>385047000</v>
      </c>
      <c r="G61" s="34" t="n">
        <v>375882000</v>
      </c>
      <c r="H61" s="34" t="n">
        <v>374361000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736004000</v>
      </c>
      <c r="F65" s="29" t="n">
        <v>684791000</v>
      </c>
      <c r="G65" s="29" t="n">
        <v>598260000</v>
      </c>
      <c r="H65" s="29" t="n">
        <v>70003100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728587000</v>
      </c>
      <c r="F66" s="31" t="n">
        <v>603041000</v>
      </c>
      <c r="G66" s="31" t="n">
        <v>546145000</v>
      </c>
      <c r="H66" s="31" t="n">
        <v>67510600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7417000</v>
      </c>
      <c r="F67" s="31" t="n">
        <v>81750000</v>
      </c>
      <c r="G67" s="31" t="n">
        <v>52115000</v>
      </c>
      <c r="H67" s="31" t="n">
        <v>2492500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9593000</v>
      </c>
      <c r="F68" s="31" t="n">
        <v>18662000</v>
      </c>
      <c r="G68" s="31" t="n">
        <v>18509000</v>
      </c>
      <c r="H68" s="31" t="n">
        <v>1854500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47506000</v>
      </c>
      <c r="F69" s="31" t="n">
        <v>4717600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37357000</v>
      </c>
      <c r="F70" s="31" t="n">
        <v>29004000</v>
      </c>
      <c r="G70" s="31" t="n">
        <v>26537000</v>
      </c>
      <c r="H70" s="31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12000</v>
      </c>
      <c r="G71" s="31" t="n">
        <v>0</v>
      </c>
      <c r="H71" s="31" t="n">
        <v>381800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59682000</v>
      </c>
      <c r="F72" s="31" t="n">
        <v>15900000</v>
      </c>
      <c r="G72" s="31" t="n">
        <v>33606000</v>
      </c>
      <c r="H72" s="31" t="n">
        <v>256200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2963000</v>
      </c>
      <c r="F73" s="31" t="n">
        <v>3681000</v>
      </c>
      <c r="G73" s="31" t="n">
        <v>6942000</v>
      </c>
      <c r="H73" s="31" t="n">
        <v>1895900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7437000</v>
      </c>
      <c r="F74" s="31" t="n">
        <v>7196000</v>
      </c>
      <c r="G74" s="31" t="n">
        <v>2152000</v>
      </c>
      <c r="H74" s="31" t="n">
        <v>3740000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54156000</v>
      </c>
      <c r="F75" s="31" t="n">
        <v>12385000</v>
      </c>
      <c r="G75" s="31" t="n">
        <v>38396000</v>
      </c>
      <c r="H75" s="31" t="n">
        <v>-15879000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3672000</v>
      </c>
      <c r="F76" s="31" t="n">
        <v>2482000</v>
      </c>
      <c r="G76" s="31" t="n">
        <v>2601000</v>
      </c>
      <c r="H76" s="31" t="n">
        <v>413100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57828000</v>
      </c>
      <c r="F77" s="31" t="n">
        <v>9903000</v>
      </c>
      <c r="G77" s="31" t="n">
        <v>35795000</v>
      </c>
      <c r="H77" s="31" t="n">
        <v>-2001000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08000</v>
      </c>
      <c r="F78" s="31" t="n">
        <v>248000</v>
      </c>
      <c r="G78" s="31" t="n">
        <v>7181000</v>
      </c>
      <c r="H78" s="31" t="n">
        <v>463700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57936000</v>
      </c>
      <c r="F82" s="31" t="n">
        <v>9655000</v>
      </c>
      <c r="G82" s="31" t="n">
        <v>28614000</v>
      </c>
      <c r="H82" s="31" t="n">
        <v>-24647000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-9000</v>
      </c>
      <c r="F83" s="31" t="n">
        <v>1000</v>
      </c>
      <c r="G83" s="31" t="n">
        <v>1300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57927000</v>
      </c>
      <c r="F84" s="34" t="n">
        <v>9654000</v>
      </c>
      <c r="G84" s="34" t="n">
        <v>28601000</v>
      </c>
      <c r="H84" s="34" t="n">
        <v>-24647000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44789000</v>
      </c>
      <c r="F88" s="29" t="n">
        <v>41767000</v>
      </c>
      <c r="G88" s="29" t="n">
        <v>24837000</v>
      </c>
      <c r="H88" s="29" t="n">
        <v>46570000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30528000</v>
      </c>
      <c r="F89" s="31" t="n">
        <v>33776000</v>
      </c>
      <c r="G89" s="31" t="n">
        <v>39134000</v>
      </c>
      <c r="H89" s="31" t="n">
        <v>3074500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462000</v>
      </c>
      <c r="F90" s="31" t="n">
        <v>-21581000</v>
      </c>
      <c r="G90" s="31" t="n">
        <v>-23720000</v>
      </c>
      <c r="H90" s="31" t="n">
        <v>-25661000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20829000</v>
      </c>
      <c r="F91" s="31" t="n">
        <v>-9173000</v>
      </c>
      <c r="G91" s="31" t="n">
        <v>1516000</v>
      </c>
      <c r="H91" s="31" t="n">
        <v>-2681700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34628000</v>
      </c>
      <c r="F92" s="34" t="n">
        <v>44789000</v>
      </c>
      <c r="G92" s="34" t="n">
        <v>41767000</v>
      </c>
      <c r="H92" s="34" t="n">
        <v>24837000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80.1280065897858</v>
      </c>
      <c r="F96" s="13" t="n">
        <f aca="false">+F8*100/F10</f>
        <v>108.914083889396</v>
      </c>
      <c r="G96" s="13" t="n">
        <f aca="false">+G8*100/G10</f>
        <v>148.485523805009</v>
      </c>
      <c r="H96" s="13" t="n">
        <f aca="false">+H8*100/H10</f>
        <v>147.175288168598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686558496201391</v>
      </c>
      <c r="F97" s="16" t="n">
        <f aca="false">+F84/F10</f>
        <v>0.11442048996717</v>
      </c>
      <c r="G97" s="16" t="n">
        <f aca="false">+G84/G10</f>
        <v>0.338982849963851</v>
      </c>
      <c r="H97" s="16" t="n">
        <f aca="false">+H84/H10</f>
        <v>-0.29211830512833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688122977729842</v>
      </c>
      <c r="F99" s="16" t="n">
        <f aca="false">+F59/F10</f>
        <v>1.37688597063041</v>
      </c>
      <c r="G99" s="16" t="n">
        <f aca="false">+G59/G10</f>
        <v>1.26246548066325</v>
      </c>
      <c r="H99" s="16" t="n">
        <f aca="false">+H59/H10</f>
        <v>0.923478799881716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0.961316484540888</v>
      </c>
      <c r="F100" s="16" t="n">
        <f aca="false">+F11/F84</f>
        <v>13.2843339548374</v>
      </c>
      <c r="G100" s="16" t="n">
        <f aca="false">+G11/G84</f>
        <v>5.98850354882696</v>
      </c>
      <c r="H100" s="16" t="n">
        <f aca="false">+H11/H84</f>
        <v>-5.37453481153893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959130884100656</v>
      </c>
      <c r="F103" s="50" t="n">
        <f aca="false">+F11/F59</f>
        <v>1.10394036428744</v>
      </c>
      <c r="G103" s="50" t="n">
        <f aca="false">+G11/G59</f>
        <v>1.60796475713025</v>
      </c>
      <c r="H103" s="50" t="n">
        <f aca="false">+H11/H59</f>
        <v>1.70009316965489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.00773908837452</v>
      </c>
      <c r="F105" s="56" t="n">
        <f aca="false">+F67*100/F65</f>
        <v>11.9379489508478</v>
      </c>
      <c r="G105" s="56" t="n">
        <f aca="false">+G67*100/G65</f>
        <v>8.71109551031324</v>
      </c>
      <c r="H105" s="56" t="n">
        <f aca="false">+H67*100/H65</f>
        <v>3.56055660392183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7.35811218417291</v>
      </c>
      <c r="F106" s="57" t="n">
        <f aca="false">+F75*100/F65</f>
        <v>1.80858101230887</v>
      </c>
      <c r="G106" s="57" t="n">
        <f aca="false">+G75*100/G65</f>
        <v>6.4179453749206</v>
      </c>
      <c r="H106" s="57" t="n">
        <f aca="false">+H75*100/H65</f>
        <v>-2.26832811689768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7.87169634947636</v>
      </c>
      <c r="F107" s="57" t="n">
        <f aca="false">+F82*100/F65</f>
        <v>1.40991923083101</v>
      </c>
      <c r="G107" s="57" t="n">
        <f aca="false">+G82*100/G65</f>
        <v>4.78287032393943</v>
      </c>
      <c r="H107" s="57" t="n">
        <f aca="false">+H82*100/H65</f>
        <v>-3.52084407690517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15.3541870039472</v>
      </c>
      <c r="F108" s="57" t="n">
        <f aca="false">(F82+F76)*100/F30</f>
        <v>3.1520827327573</v>
      </c>
      <c r="G108" s="57" t="n">
        <f aca="false">(G82+G76)*100/G30</f>
        <v>8.30446789151915</v>
      </c>
      <c r="H108" s="57" t="n">
        <f aca="false">(H82+H76)*100/H30</f>
        <v>-5.48027171633797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99.7726450679481</v>
      </c>
      <c r="F109" s="58" t="n">
        <f aca="false">+F84*100/F59</f>
        <v>8.31009193265159</v>
      </c>
      <c r="G109" s="58" t="n">
        <f aca="false">+G84*100/G59</f>
        <v>26.8508608873618</v>
      </c>
      <c r="H109" s="58" t="n">
        <f aca="false">+H84*100/H59</f>
        <v>-31.6323780433025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83.5536126084066</v>
      </c>
      <c r="F111" s="13" t="n">
        <f aca="false">+F43*100/F30</f>
        <v>69.8099193085519</v>
      </c>
      <c r="G111" s="13" t="n">
        <f aca="false">+G43*100/G30</f>
        <v>71.6424303371803</v>
      </c>
      <c r="H111" s="13" t="n">
        <f aca="false">+H43*100/H30</f>
        <v>79.1866674146078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16.4279954161538</v>
      </c>
      <c r="F112" s="16" t="n">
        <f aca="false">+F59*100/F30</f>
        <v>30.1708622583737</v>
      </c>
      <c r="G112" s="16" t="n">
        <f aca="false">+G59*100/G30</f>
        <v>28.338148674318</v>
      </c>
      <c r="H112" s="16" t="n">
        <f aca="false">+H59*100/H30</f>
        <v>20.8133325853922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-14.7483660130719</v>
      </c>
      <c r="F113" s="50" t="n">
        <f aca="false">+F75/F76</f>
        <v>4.98992747784045</v>
      </c>
      <c r="G113" s="50" t="n">
        <f aca="false">+G75/G76</f>
        <v>14.7620146097655</v>
      </c>
      <c r="H113" s="50" t="n">
        <f aca="false">+H75/H76</f>
        <v>-3.84386347131445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2.08254884484247</v>
      </c>
      <c r="F115" s="13" t="n">
        <f aca="false">+F65/F30</f>
        <v>1.77846081127758</v>
      </c>
      <c r="G115" s="13" t="n">
        <f aca="false">+G65/G30</f>
        <v>1.59161651794978</v>
      </c>
      <c r="H115" s="13" t="n">
        <f aca="false">+H65/H30</f>
        <v>1.86993570377256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4.00670684239465</v>
      </c>
      <c r="F116" s="16" t="n">
        <f aca="false">+F65/F28</f>
        <v>3.12534400686416</v>
      </c>
      <c r="G116" s="16" t="n">
        <f aca="false">+G65/G28</f>
        <v>2.5794407029586</v>
      </c>
      <c r="H116" s="16" t="n">
        <f aca="false">+H65/H28</f>
        <v>3.01189646419014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-6.86270012214794</v>
      </c>
      <c r="F117" s="50" t="n">
        <f aca="false">+F65/F120</f>
        <v>-7.35409216362211</v>
      </c>
      <c r="G117" s="50" t="n">
        <f aca="false">+G65/G120</f>
        <v>-6.24299533544126</v>
      </c>
      <c r="H117" s="50" t="n">
        <f aca="false">+H65/H120</f>
        <v>-5.60428308382035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0.515107809582371</v>
      </c>
      <c r="F119" s="63" t="n">
        <f aca="false">+F23/F39</f>
        <v>0.554009588719604</v>
      </c>
      <c r="G119" s="63" t="n">
        <f aca="false">+G23/G39</f>
        <v>0.526176043036698</v>
      </c>
      <c r="H119" s="63" t="n">
        <f aca="false">+H23/H39</f>
        <v>0.437088778729157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-107247000</v>
      </c>
      <c r="F120" s="34" t="n">
        <f aca="false">+F23-F39</f>
        <v>-93117000</v>
      </c>
      <c r="G120" s="34" t="n">
        <f aca="false">+G23-G39</f>
        <v>-95829000</v>
      </c>
      <c r="H120" s="34" t="n">
        <f aca="false">+H23-H39</f>
        <v>-124910000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3T13:42:06Z</dcterms:modified>
  <cp:revision>0</cp:revision>
  <dc:subject/>
  <dc:title/>
</cp:coreProperties>
</file>